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BORE@Sketch2</t>
  </si>
  <si>
    <t xml:space="preserve">STROKE@STROKE</t>
  </si>
  <si>
    <t xml:space="preserve">MM_ROD_DIA@Sketch5</t>
  </si>
  <si>
    <t xml:space="preserve">LB@STROKE</t>
  </si>
  <si>
    <t xml:space="preserve">E@Sketch1</t>
  </si>
  <si>
    <t xml:space="preserve">J@Base-Extrude</t>
  </si>
  <si>
    <t xml:space="preserve">G@Boss-Extrude2</t>
  </si>
  <si>
    <t xml:space="preserve">VF@Boss-Extrude3</t>
  </si>
  <si>
    <t xml:space="preserve">B@Sketch4</t>
  </si>
  <si>
    <t xml:space="preserve">TAPPED BASE HOLES - MS4</t>
  </si>
  <si>
    <t xml:space="preserve">HEAD TRUNION - MT1</t>
  </si>
  <si>
    <t xml:space="preserve">TL@HEAD TRUNION - MT1</t>
  </si>
  <si>
    <t xml:space="preserve">TD@Sketch10</t>
  </si>
  <si>
    <t xml:space="preserve">CAP EYE - MP3</t>
  </si>
  <si>
    <t xml:space="preserve">L@Sketch11</t>
  </si>
  <si>
    <t xml:space="preserve">M@Sketch11</t>
  </si>
  <si>
    <t xml:space="preserve">CD@Sketch11</t>
  </si>
  <si>
    <t xml:space="preserve">MR@Sketch11</t>
  </si>
  <si>
    <t xml:space="preserve">CB@CAP EYE - MP3</t>
  </si>
  <si>
    <t xml:space="preserve">CAP EYE MP3 1.50 BORE 4.00 ST</t>
  </si>
  <si>
    <t xml:space="preserve">YES</t>
  </si>
  <si>
    <t xml:space="preserve">CAP EYE MP3 1.50 BORE 6.00 ST</t>
  </si>
  <si>
    <t xml:space="preserve">CAP EYE MP3 3.25 BORE 4.25 ST</t>
  </si>
  <si>
    <t xml:space="preserve">HEAD TRUN MT1 1.50 B 3.50 ST</t>
  </si>
  <si>
    <t xml:space="preserve">HEAD TRUN MT1 1.50 B 5.00 ST</t>
  </si>
  <si>
    <t xml:space="preserve">HEAD TRUN MT1 2.00 B 4.00 ST</t>
  </si>
  <si>
    <t xml:space="preserve">NO MOUNTING MX0 2.00 B 4.00 ST</t>
  </si>
  <si>
    <t xml:space="preserve">SIDE TAPPED MS4 1.50 B 4.00 ST</t>
  </si>
  <si>
    <t xml:space="preserve">SIDE TAPPED MS4 1.50 B 5.00 ST</t>
  </si>
  <si>
    <t xml:space="preserve">SIDE TAPPED MS4 2.00 B 4.00 ST</t>
  </si>
  <si>
    <t xml:space="preserve">SIDE TAPPED MS4 2.00 B 6.50 ST</t>
  </si>
  <si>
    <t xml:space="preserve">SIDE TAPPED MS4 2.00 B 7.75 ST</t>
  </si>
  <si>
    <t xml:space="preserve">BORE</t>
  </si>
  <si>
    <t xml:space="preserve">STROKE</t>
  </si>
  <si>
    <t xml:space="preserve">MM</t>
  </si>
  <si>
    <t xml:space="preserve">LB</t>
  </si>
  <si>
    <t xml:space="preserve">E</t>
  </si>
  <si>
    <t xml:space="preserve">J</t>
  </si>
  <si>
    <t xml:space="preserve">G</t>
  </si>
  <si>
    <t xml:space="preserve">VF</t>
  </si>
  <si>
    <t xml:space="preserve">B</t>
  </si>
  <si>
    <t xml:space="preserve">MS4</t>
  </si>
  <si>
    <t xml:space="preserve">MT1</t>
  </si>
  <si>
    <t xml:space="preserve">TL</t>
  </si>
  <si>
    <t xml:space="preserve">TD</t>
  </si>
  <si>
    <t xml:space="preserve">MP3</t>
  </si>
  <si>
    <t xml:space="preserve">L</t>
  </si>
  <si>
    <t xml:space="preserve">M</t>
  </si>
  <si>
    <t xml:space="preserve">CD</t>
  </si>
  <si>
    <t xml:space="preserve">MR</t>
  </si>
  <si>
    <t xml:space="preserve">CB</t>
  </si>
  <si>
    <t xml:space="preserve">ROD DIA</t>
  </si>
  <si>
    <t xml:space="preserve">ADD STROKE</t>
  </si>
  <si>
    <t xml:space="preserve">CAP WIDTH</t>
  </si>
  <si>
    <t xml:space="preserve">CAP THICK</t>
  </si>
  <si>
    <t xml:space="preserve">HEAD THICK</t>
  </si>
  <si>
    <t xml:space="preserve">Rod pilot extension</t>
  </si>
  <si>
    <t xml:space="preserve">Rod pilot dia</t>
  </si>
  <si>
    <t xml:space="preserve">Tapped Base</t>
  </si>
  <si>
    <t xml:space="preserve">Head Trunion</t>
  </si>
  <si>
    <t xml:space="preserve">Trunion extend</t>
  </si>
  <si>
    <t xml:space="preserve">Trunion dia.</t>
  </si>
  <si>
    <t xml:space="preserve">Cap eye</t>
  </si>
  <si>
    <t xml:space="preserve">eye bore offset</t>
  </si>
  <si>
    <t xml:space="preserve">eye bore extens</t>
  </si>
  <si>
    <t xml:space="preserve">cap eye bore</t>
  </si>
  <si>
    <t xml:space="preserve">Cap eye clearance</t>
  </si>
  <si>
    <t xml:space="preserve">cap eye thickn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5.71"/>
    <col collapsed="false" customWidth="true" hidden="false" outlineLevel="0" max="3" min="3" style="1" width="8.14"/>
    <col collapsed="false" customWidth="true" hidden="false" outlineLevel="0" max="4" min="4" style="2" width="6.99"/>
    <col collapsed="false" customWidth="true" hidden="false" outlineLevel="0" max="5" min="5" style="2" width="8.28"/>
    <col collapsed="false" customWidth="true" hidden="false" outlineLevel="0" max="8" min="6" style="2" width="6.99"/>
    <col collapsed="false" customWidth="true" hidden="false" outlineLevel="0" max="10" min="9" style="0" width="6.99"/>
    <col collapsed="false" customWidth="true" hidden="false" outlineLevel="0" max="11" min="11" style="0" width="8.28"/>
    <col collapsed="false" customWidth="true" hidden="false" outlineLevel="0" max="12" min="12" style="0" width="6.85"/>
    <col collapsed="false" customWidth="true" hidden="false" outlineLevel="0" max="14" min="13" style="0" width="7.14"/>
    <col collapsed="false" customWidth="true" hidden="false" outlineLevel="0" max="15" min="15" style="0" width="7.42"/>
    <col collapsed="false" customWidth="true" hidden="false" outlineLevel="0" max="18" min="16" style="0" width="6.85"/>
    <col collapsed="false" customWidth="true" hidden="false" outlineLevel="0" max="20" min="19" style="0" width="7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</row>
    <row r="2" customFormat="false" ht="12.75" hidden="false" customHeight="false" outlineLevel="0" collapsed="false">
      <c r="A2" s="0" t="s">
        <v>19</v>
      </c>
      <c r="B2" s="1" t="n">
        <v>1.5</v>
      </c>
      <c r="C2" s="1" t="n">
        <v>4</v>
      </c>
      <c r="D2" s="2" t="n">
        <v>0.625</v>
      </c>
      <c r="E2" s="2" t="n">
        <v>3.625</v>
      </c>
      <c r="F2" s="2" t="n">
        <v>2</v>
      </c>
      <c r="G2" s="2" t="n">
        <v>1</v>
      </c>
      <c r="H2" s="2" t="n">
        <v>1.5</v>
      </c>
      <c r="I2" s="0" t="n">
        <v>0.625</v>
      </c>
      <c r="J2" s="0" t="n">
        <v>1.125</v>
      </c>
      <c r="M2" s="0" t="n">
        <f aca="false">2+F2</f>
        <v>4</v>
      </c>
      <c r="N2" s="0" t="n">
        <v>2</v>
      </c>
      <c r="O2" s="0" t="s">
        <v>20</v>
      </c>
      <c r="P2" s="0" t="n">
        <v>0.75</v>
      </c>
      <c r="Q2" s="0" t="n">
        <v>0.5</v>
      </c>
      <c r="R2" s="0" t="n">
        <v>0.501</v>
      </c>
      <c r="S2" s="0" t="n">
        <v>0.625</v>
      </c>
      <c r="T2" s="0" t="n">
        <v>0.75</v>
      </c>
    </row>
    <row r="3" customFormat="false" ht="12.75" hidden="false" customHeight="false" outlineLevel="0" collapsed="false">
      <c r="A3" s="0" t="s">
        <v>21</v>
      </c>
      <c r="B3" s="1" t="n">
        <v>1.5</v>
      </c>
      <c r="C3" s="1" t="n">
        <v>6</v>
      </c>
      <c r="D3" s="2" t="n">
        <v>0.625</v>
      </c>
      <c r="E3" s="2" t="n">
        <v>3.625</v>
      </c>
      <c r="F3" s="2" t="n">
        <v>2</v>
      </c>
      <c r="G3" s="2" t="n">
        <v>1</v>
      </c>
      <c r="H3" s="2" t="n">
        <v>1.5</v>
      </c>
      <c r="I3" s="0" t="n">
        <v>0.625</v>
      </c>
      <c r="J3" s="0" t="n">
        <v>1.125</v>
      </c>
      <c r="M3" s="0" t="n">
        <f aca="false">2+F3</f>
        <v>4</v>
      </c>
      <c r="N3" s="0" t="n">
        <v>2</v>
      </c>
      <c r="O3" s="0" t="s">
        <v>20</v>
      </c>
      <c r="P3" s="0" t="n">
        <v>0.75</v>
      </c>
      <c r="Q3" s="0" t="n">
        <v>0.5</v>
      </c>
      <c r="R3" s="0" t="n">
        <v>0.501</v>
      </c>
      <c r="S3" s="0" t="n">
        <v>0.625</v>
      </c>
      <c r="T3" s="0" t="n">
        <v>0.75</v>
      </c>
    </row>
    <row r="4" customFormat="false" ht="12.75" hidden="false" customHeight="false" outlineLevel="0" collapsed="false">
      <c r="A4" s="0" t="s">
        <v>22</v>
      </c>
      <c r="B4" s="1" t="n">
        <v>3.25</v>
      </c>
      <c r="C4" s="1" t="n">
        <v>4.25</v>
      </c>
      <c r="D4" s="2" t="n">
        <v>1</v>
      </c>
      <c r="E4" s="2" t="n">
        <v>4.25</v>
      </c>
      <c r="F4" s="2" t="n">
        <v>3.75</v>
      </c>
      <c r="G4" s="2" t="n">
        <v>1.25</v>
      </c>
      <c r="H4" s="2" t="n">
        <v>1.75</v>
      </c>
      <c r="I4" s="0" t="n">
        <v>0.875</v>
      </c>
      <c r="J4" s="0" t="n">
        <v>1.5</v>
      </c>
      <c r="M4" s="0" t="n">
        <f aca="false">2+F4</f>
        <v>5.75</v>
      </c>
      <c r="N4" s="0" t="n">
        <v>1</v>
      </c>
      <c r="O4" s="0" t="s">
        <v>20</v>
      </c>
      <c r="P4" s="0" t="n">
        <v>1.25</v>
      </c>
      <c r="Q4" s="0" t="n">
        <v>0.75</v>
      </c>
      <c r="R4" s="0" t="n">
        <v>0.751</v>
      </c>
      <c r="S4" s="0" t="n">
        <v>0.9375</v>
      </c>
      <c r="T4" s="0" t="n">
        <v>1.25</v>
      </c>
    </row>
    <row r="5" customFormat="false" ht="12.75" hidden="false" customHeight="false" outlineLevel="0" collapsed="false">
      <c r="A5" s="0" t="s">
        <v>23</v>
      </c>
      <c r="B5" s="1" t="n">
        <v>1.5</v>
      </c>
      <c r="C5" s="1" t="n">
        <v>3.5</v>
      </c>
      <c r="D5" s="2" t="n">
        <v>0.625</v>
      </c>
      <c r="E5" s="2" t="n">
        <v>3.625</v>
      </c>
      <c r="F5" s="2" t="n">
        <v>2</v>
      </c>
      <c r="G5" s="2" t="n">
        <v>1</v>
      </c>
      <c r="H5" s="2" t="n">
        <v>1.5</v>
      </c>
      <c r="I5" s="0" t="n">
        <v>0.625</v>
      </c>
      <c r="J5" s="0" t="n">
        <v>1.125</v>
      </c>
      <c r="L5" s="0" t="s">
        <v>20</v>
      </c>
      <c r="M5" s="0" t="n">
        <f aca="false">2+F5</f>
        <v>4</v>
      </c>
      <c r="N5" s="0" t="n">
        <v>1</v>
      </c>
      <c r="P5" s="0" t="n">
        <v>0.75</v>
      </c>
      <c r="Q5" s="0" t="n">
        <v>0.5</v>
      </c>
      <c r="R5" s="0" t="n">
        <v>0.501</v>
      </c>
      <c r="S5" s="0" t="n">
        <v>0.625</v>
      </c>
      <c r="T5" s="0" t="n">
        <v>0.75</v>
      </c>
    </row>
    <row r="6" customFormat="false" ht="12.75" hidden="false" customHeight="false" outlineLevel="0" collapsed="false">
      <c r="A6" s="0" t="s">
        <v>24</v>
      </c>
      <c r="B6" s="1" t="n">
        <v>1.5</v>
      </c>
      <c r="C6" s="1" t="n">
        <v>5</v>
      </c>
      <c r="D6" s="2" t="n">
        <v>0.625</v>
      </c>
      <c r="E6" s="2" t="n">
        <v>3.625</v>
      </c>
      <c r="F6" s="2" t="n">
        <v>2</v>
      </c>
      <c r="G6" s="2" t="n">
        <v>1</v>
      </c>
      <c r="H6" s="2" t="n">
        <v>1.5</v>
      </c>
      <c r="I6" s="0" t="n">
        <v>0.625</v>
      </c>
      <c r="J6" s="0" t="n">
        <v>1.125</v>
      </c>
      <c r="L6" s="0" t="s">
        <v>20</v>
      </c>
      <c r="M6" s="0" t="n">
        <f aca="false">2+F6</f>
        <v>4</v>
      </c>
      <c r="N6" s="0" t="n">
        <v>1</v>
      </c>
      <c r="P6" s="0" t="n">
        <v>0.75</v>
      </c>
      <c r="Q6" s="0" t="n">
        <v>0.5</v>
      </c>
      <c r="R6" s="0" t="n">
        <v>0.501</v>
      </c>
      <c r="S6" s="0" t="n">
        <v>0.625</v>
      </c>
      <c r="T6" s="0" t="n">
        <v>0.75</v>
      </c>
    </row>
    <row r="7" customFormat="false" ht="12.75" hidden="false" customHeight="false" outlineLevel="0" collapsed="false">
      <c r="A7" s="0" t="s">
        <v>25</v>
      </c>
      <c r="B7" s="1" t="n">
        <v>2</v>
      </c>
      <c r="C7" s="1" t="n">
        <v>4</v>
      </c>
      <c r="D7" s="2" t="n">
        <v>0.625</v>
      </c>
      <c r="E7" s="2" t="n">
        <v>3.625</v>
      </c>
      <c r="F7" s="2" t="n">
        <v>2.5</v>
      </c>
      <c r="G7" s="2" t="n">
        <v>1</v>
      </c>
      <c r="H7" s="2" t="n">
        <v>1.5</v>
      </c>
      <c r="I7" s="0" t="n">
        <v>0.625</v>
      </c>
      <c r="J7" s="0" t="n">
        <v>1.125</v>
      </c>
      <c r="L7" s="0" t="s">
        <v>20</v>
      </c>
      <c r="M7" s="0" t="n">
        <f aca="false">2+F7</f>
        <v>4.5</v>
      </c>
      <c r="N7" s="0" t="n">
        <v>1</v>
      </c>
      <c r="P7" s="0" t="n">
        <v>0.75</v>
      </c>
      <c r="Q7" s="0" t="n">
        <v>0.5</v>
      </c>
      <c r="R7" s="0" t="n">
        <v>0.501</v>
      </c>
      <c r="S7" s="0" t="n">
        <v>0.625</v>
      </c>
      <c r="T7" s="0" t="n">
        <v>0.75</v>
      </c>
    </row>
    <row r="8" customFormat="false" ht="12.75" hidden="false" customHeight="false" outlineLevel="0" collapsed="false">
      <c r="A8" s="0" t="s">
        <v>26</v>
      </c>
      <c r="B8" s="1" t="n">
        <v>2</v>
      </c>
      <c r="C8" s="1" t="n">
        <v>4</v>
      </c>
      <c r="D8" s="2" t="n">
        <v>1</v>
      </c>
      <c r="E8" s="2" t="n">
        <v>3.625</v>
      </c>
      <c r="F8" s="2" t="n">
        <v>2.5</v>
      </c>
      <c r="G8" s="2" t="n">
        <v>1</v>
      </c>
      <c r="H8" s="2" t="n">
        <v>1.5</v>
      </c>
      <c r="I8" s="0" t="n">
        <v>0.875</v>
      </c>
      <c r="J8" s="0" t="n">
        <v>1.5</v>
      </c>
      <c r="M8" s="0" t="n">
        <f aca="false">2+F8</f>
        <v>4.5</v>
      </c>
      <c r="N8" s="0" t="n">
        <v>1</v>
      </c>
      <c r="P8" s="0" t="n">
        <v>0.75</v>
      </c>
      <c r="Q8" s="0" t="n">
        <v>0.5</v>
      </c>
      <c r="R8" s="0" t="n">
        <v>0.501</v>
      </c>
      <c r="S8" s="0" t="n">
        <v>0.625</v>
      </c>
      <c r="T8" s="0" t="n">
        <v>0.75</v>
      </c>
    </row>
    <row r="9" customFormat="false" ht="12.75" hidden="false" customHeight="false" outlineLevel="0" collapsed="false">
      <c r="A9" s="0" t="s">
        <v>27</v>
      </c>
      <c r="B9" s="1" t="n">
        <v>1.5</v>
      </c>
      <c r="C9" s="1" t="n">
        <v>4</v>
      </c>
      <c r="D9" s="2" t="n">
        <v>0.625</v>
      </c>
      <c r="E9" s="2" t="n">
        <v>3.625</v>
      </c>
      <c r="F9" s="2" t="n">
        <v>2</v>
      </c>
      <c r="G9" s="2" t="n">
        <v>1</v>
      </c>
      <c r="H9" s="2" t="n">
        <v>1.5</v>
      </c>
      <c r="I9" s="0" t="n">
        <v>0.625</v>
      </c>
      <c r="J9" s="0" t="n">
        <v>1.125</v>
      </c>
      <c r="K9" s="0" t="s">
        <v>20</v>
      </c>
      <c r="M9" s="0" t="n">
        <f aca="false">2+F9</f>
        <v>4</v>
      </c>
      <c r="N9" s="0" t="n">
        <v>1</v>
      </c>
      <c r="P9" s="0" t="n">
        <v>0.75</v>
      </c>
      <c r="Q9" s="0" t="n">
        <v>0.5</v>
      </c>
      <c r="R9" s="0" t="n">
        <v>0.501</v>
      </c>
      <c r="S9" s="0" t="n">
        <v>0.625</v>
      </c>
      <c r="T9" s="0" t="n">
        <v>0.75</v>
      </c>
    </row>
    <row r="10" customFormat="false" ht="12.75" hidden="false" customHeight="false" outlineLevel="0" collapsed="false">
      <c r="A10" s="0" t="s">
        <v>28</v>
      </c>
      <c r="B10" s="1" t="n">
        <v>1.5</v>
      </c>
      <c r="C10" s="1" t="n">
        <v>5</v>
      </c>
      <c r="D10" s="2" t="n">
        <v>0.625</v>
      </c>
      <c r="E10" s="2" t="n">
        <v>3.625</v>
      </c>
      <c r="F10" s="2" t="n">
        <v>2</v>
      </c>
      <c r="G10" s="2" t="n">
        <v>1</v>
      </c>
      <c r="H10" s="2" t="n">
        <v>1.5</v>
      </c>
      <c r="I10" s="0" t="n">
        <v>0.625</v>
      </c>
      <c r="J10" s="0" t="n">
        <v>1.125</v>
      </c>
      <c r="K10" s="0" t="s">
        <v>20</v>
      </c>
      <c r="M10" s="0" t="n">
        <f aca="false">2+F10</f>
        <v>4</v>
      </c>
      <c r="N10" s="0" t="n">
        <v>1</v>
      </c>
      <c r="P10" s="0" t="n">
        <v>0.75</v>
      </c>
      <c r="Q10" s="0" t="n">
        <v>0.5</v>
      </c>
      <c r="R10" s="0" t="n">
        <v>0.501</v>
      </c>
      <c r="S10" s="0" t="n">
        <v>0.625</v>
      </c>
      <c r="T10" s="0" t="n">
        <v>0.75</v>
      </c>
    </row>
    <row r="11" customFormat="false" ht="12.75" hidden="false" customHeight="false" outlineLevel="0" collapsed="false">
      <c r="A11" s="0" t="s">
        <v>29</v>
      </c>
      <c r="B11" s="1" t="n">
        <v>2</v>
      </c>
      <c r="C11" s="1" t="n">
        <v>4</v>
      </c>
      <c r="D11" s="2" t="n">
        <v>1</v>
      </c>
      <c r="E11" s="2" t="n">
        <v>3.625</v>
      </c>
      <c r="F11" s="2" t="n">
        <v>2.5</v>
      </c>
      <c r="G11" s="2" t="n">
        <v>1</v>
      </c>
      <c r="H11" s="2" t="n">
        <v>1.5</v>
      </c>
      <c r="I11" s="0" t="n">
        <v>0.875</v>
      </c>
      <c r="J11" s="0" t="n">
        <v>1.5</v>
      </c>
      <c r="K11" s="0" t="s">
        <v>20</v>
      </c>
      <c r="M11" s="0" t="n">
        <f aca="false">2+F11</f>
        <v>4.5</v>
      </c>
      <c r="N11" s="0" t="n">
        <v>1</v>
      </c>
      <c r="P11" s="0" t="n">
        <v>0.75</v>
      </c>
      <c r="Q11" s="0" t="n">
        <v>0.5</v>
      </c>
      <c r="R11" s="0" t="n">
        <v>0.501</v>
      </c>
      <c r="S11" s="0" t="n">
        <v>0.625</v>
      </c>
      <c r="T11" s="0" t="n">
        <v>0.75</v>
      </c>
    </row>
    <row r="12" customFormat="false" ht="12.75" hidden="false" customHeight="false" outlineLevel="0" collapsed="false">
      <c r="A12" s="0" t="s">
        <v>30</v>
      </c>
      <c r="B12" s="1" t="n">
        <v>2</v>
      </c>
      <c r="C12" s="1" t="n">
        <v>6.5</v>
      </c>
      <c r="D12" s="2" t="n">
        <v>1</v>
      </c>
      <c r="E12" s="2" t="n">
        <v>3.625</v>
      </c>
      <c r="F12" s="2" t="n">
        <v>2.5</v>
      </c>
      <c r="G12" s="2" t="n">
        <v>1</v>
      </c>
      <c r="H12" s="2" t="n">
        <v>1.5</v>
      </c>
      <c r="I12" s="0" t="n">
        <v>0.875</v>
      </c>
      <c r="J12" s="0" t="n">
        <v>1.5</v>
      </c>
      <c r="K12" s="0" t="s">
        <v>20</v>
      </c>
      <c r="M12" s="0" t="n">
        <f aca="false">2+F12</f>
        <v>4.5</v>
      </c>
      <c r="N12" s="0" t="n">
        <v>1</v>
      </c>
      <c r="P12" s="0" t="n">
        <v>0.75</v>
      </c>
      <c r="Q12" s="0" t="n">
        <v>0.5</v>
      </c>
      <c r="R12" s="0" t="n">
        <v>0.501</v>
      </c>
      <c r="S12" s="0" t="n">
        <v>0.625</v>
      </c>
      <c r="T12" s="0" t="n">
        <v>0.75</v>
      </c>
    </row>
    <row r="13" customFormat="false" ht="12.75" hidden="false" customHeight="false" outlineLevel="0" collapsed="false">
      <c r="A13" s="0" t="s">
        <v>31</v>
      </c>
      <c r="B13" s="1" t="n">
        <v>2</v>
      </c>
      <c r="C13" s="1" t="n">
        <v>7.75</v>
      </c>
      <c r="D13" s="2" t="n">
        <v>1</v>
      </c>
      <c r="E13" s="2" t="n">
        <v>3.625</v>
      </c>
      <c r="F13" s="2" t="n">
        <v>2.5</v>
      </c>
      <c r="G13" s="2" t="n">
        <v>1</v>
      </c>
      <c r="H13" s="2" t="n">
        <v>1.5</v>
      </c>
      <c r="I13" s="0" t="n">
        <v>0.875</v>
      </c>
      <c r="J13" s="0" t="n">
        <v>1.5</v>
      </c>
      <c r="K13" s="0" t="s">
        <v>20</v>
      </c>
      <c r="M13" s="0" t="n">
        <f aca="false">2+F13</f>
        <v>4.5</v>
      </c>
      <c r="N13" s="0" t="n">
        <v>1</v>
      </c>
      <c r="P13" s="0" t="n">
        <v>0.75</v>
      </c>
      <c r="Q13" s="0" t="n">
        <v>0.5</v>
      </c>
      <c r="R13" s="0" t="n">
        <v>0.501</v>
      </c>
      <c r="S13" s="0" t="n">
        <v>0.625</v>
      </c>
      <c r="T13" s="0" t="n">
        <v>0.75</v>
      </c>
    </row>
    <row r="15" s="3" customFormat="true" ht="12.75" hidden="false" customHeight="false" outlineLevel="0" collapsed="false">
      <c r="B15" s="4" t="s">
        <v>32</v>
      </c>
      <c r="C15" s="4" t="s">
        <v>33</v>
      </c>
      <c r="D15" s="5" t="s">
        <v>34</v>
      </c>
      <c r="E15" s="5" t="s">
        <v>35</v>
      </c>
      <c r="F15" s="5" t="s">
        <v>36</v>
      </c>
      <c r="G15" s="5" t="s">
        <v>37</v>
      </c>
      <c r="H15" s="5" t="s">
        <v>38</v>
      </c>
      <c r="I15" s="3" t="s">
        <v>39</v>
      </c>
      <c r="J15" s="3" t="s">
        <v>40</v>
      </c>
      <c r="K15" s="3" t="s">
        <v>41</v>
      </c>
      <c r="L15" s="6" t="s">
        <v>42</v>
      </c>
      <c r="M15" s="3" t="s">
        <v>43</v>
      </c>
      <c r="N15" s="3" t="s">
        <v>44</v>
      </c>
      <c r="O15" s="3" t="s">
        <v>45</v>
      </c>
      <c r="P15" s="3" t="s">
        <v>46</v>
      </c>
      <c r="Q15" s="3" t="s">
        <v>47</v>
      </c>
      <c r="R15" s="3" t="s">
        <v>48</v>
      </c>
      <c r="S15" s="3" t="s">
        <v>49</v>
      </c>
      <c r="T15" s="3" t="s">
        <v>50</v>
      </c>
    </row>
    <row r="16" s="7" customFormat="true" ht="37.5" hidden="false" customHeight="true" outlineLevel="0" collapsed="false">
      <c r="B16" s="8"/>
      <c r="C16" s="8"/>
      <c r="D16" s="9" t="s">
        <v>51</v>
      </c>
      <c r="E16" s="9" t="s">
        <v>52</v>
      </c>
      <c r="F16" s="9" t="s">
        <v>53</v>
      </c>
      <c r="G16" s="9" t="s">
        <v>54</v>
      </c>
      <c r="H16" s="9" t="s">
        <v>55</v>
      </c>
      <c r="I16" s="7" t="s">
        <v>56</v>
      </c>
      <c r="J16" s="7" t="s">
        <v>57</v>
      </c>
      <c r="K16" s="10" t="s">
        <v>58</v>
      </c>
      <c r="L16" s="10" t="s">
        <v>59</v>
      </c>
      <c r="M16" s="7" t="s">
        <v>60</v>
      </c>
      <c r="N16" s="7" t="s">
        <v>61</v>
      </c>
      <c r="O16" s="7" t="s">
        <v>62</v>
      </c>
      <c r="P16" s="7" t="s">
        <v>63</v>
      </c>
      <c r="Q16" s="7" t="s">
        <v>64</v>
      </c>
      <c r="R16" s="7" t="s">
        <v>65</v>
      </c>
      <c r="S16" s="7" t="s">
        <v>66</v>
      </c>
      <c r="T16" s="7" t="s">
        <v>67</v>
      </c>
    </row>
    <row r="17" s="7" customFormat="true" ht="12.75" hidden="false" customHeight="false" outlineLevel="0" collapsed="false">
      <c r="B17" s="8"/>
      <c r="C17" s="8"/>
      <c r="D17" s="9"/>
      <c r="E17" s="9"/>
      <c r="F17" s="9"/>
      <c r="G17" s="9"/>
      <c r="H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9T20:09:19Z</dcterms:created>
  <dc:creator>DIGITAL</dc:creator>
  <dc:description/>
  <dc:language>en-US</dc:language>
  <cp:lastModifiedBy>jdunne</cp:lastModifiedBy>
  <cp:revision>0</cp:revision>
  <dc:subject/>
  <dc:title/>
</cp:coreProperties>
</file>